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as" sheetId="1" state="visible" r:id="rId2"/>
    <sheet name="Reembolsos" sheetId="2" state="visible" r:id="rId3"/>
    <sheet name="Gráfico" sheetId="3" state="visible" r:id="rId4"/>
    <sheet name="Reembolsos por empregado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53">
  <si>
    <t xml:space="preserve">EMPREGADOS</t>
  </si>
  <si>
    <t xml:space="preserve">COMPARTICIPAÇÕES</t>
  </si>
  <si>
    <t xml:space="preserve">Nº de empregado</t>
  </si>
  <si>
    <t xml:space="preserve">Nome</t>
  </si>
  <si>
    <t xml:space="preserve">Código da Despesa</t>
  </si>
  <si>
    <t xml:space="preserve">Designação</t>
  </si>
  <si>
    <t xml:space="preserve">% de comparticipação</t>
  </si>
  <si>
    <t xml:space="preserve">Valor máximo de Comparticipação</t>
  </si>
  <si>
    <t xml:space="preserve">João Sarmento</t>
  </si>
  <si>
    <t xml:space="preserve">CCG</t>
  </si>
  <si>
    <t xml:space="preserve">Consulta clinica geral</t>
  </si>
  <si>
    <t xml:space="preserve">Cristiana Alexandra Teixeira</t>
  </si>
  <si>
    <t xml:space="preserve">CD</t>
  </si>
  <si>
    <t xml:space="preserve">Consulta dentária</t>
  </si>
  <si>
    <t xml:space="preserve">Diana Mamede Oliveira</t>
  </si>
  <si>
    <t xml:space="preserve">CE</t>
  </si>
  <si>
    <t xml:space="preserve">Consulta especialidade</t>
  </si>
  <si>
    <t xml:space="preserve">José Rodrigues</t>
  </si>
  <si>
    <t xml:space="preserve">OL</t>
  </si>
  <si>
    <t xml:space="preserve">Óculos e lentes</t>
  </si>
  <si>
    <t xml:space="preserve">Ana Boavida</t>
  </si>
  <si>
    <t xml:space="preserve">EC</t>
  </si>
  <si>
    <t xml:space="preserve">Exames Complem.</t>
  </si>
  <si>
    <t xml:space="preserve">Ana Rita Ribeirinho</t>
  </si>
  <si>
    <t xml:space="preserve">Carlos Alberto Oliveira</t>
  </si>
  <si>
    <t xml:space="preserve">Cátia  Santos</t>
  </si>
  <si>
    <t xml:space="preserve">Cláudia Gomes</t>
  </si>
  <si>
    <t xml:space="preserve">João Barbosa</t>
  </si>
  <si>
    <t xml:space="preserve">Olga Maria Rego</t>
  </si>
  <si>
    <t xml:space="preserve">Jorge Filipe Lima</t>
  </si>
  <si>
    <t xml:space="preserve">Márcia Isabel Ferreira</t>
  </si>
  <si>
    <t xml:space="preserve">Marcos Tiago Pereira</t>
  </si>
  <si>
    <t xml:space="preserve">Marlene Patrícia Gonzaga</t>
  </si>
  <si>
    <t xml:space="preserve">Marta Luísa Teixeira</t>
  </si>
  <si>
    <t xml:space="preserve">Mónica Maria Costa</t>
  </si>
  <si>
    <t xml:space="preserve">Natividade Rodrigues </t>
  </si>
  <si>
    <t xml:space="preserve">Reinaldo Joaquim Lima</t>
  </si>
  <si>
    <t xml:space="preserve">Sónia Maria Costa e Sousa</t>
  </si>
  <si>
    <t xml:space="preserve">Alexandre  João Sousa</t>
  </si>
  <si>
    <t xml:space="preserve">Rui Alves</t>
  </si>
  <si>
    <t xml:space="preserve">Maria Helder Sá</t>
  </si>
  <si>
    <t xml:space="preserve">Carmo Antunes</t>
  </si>
  <si>
    <t xml:space="preserve">Fernanda Anselmo</t>
  </si>
  <si>
    <t xml:space="preserve">MAPA DE REEMBOLSOS de Despesas de Saúde apresentadas no período indicado</t>
  </si>
  <si>
    <t xml:space="preserve">Data início:</t>
  </si>
  <si>
    <t xml:space="preserve">Data final:</t>
  </si>
  <si>
    <t xml:space="preserve">Datas</t>
  </si>
  <si>
    <t xml:space="preserve">Despesas Apresentadas</t>
  </si>
  <si>
    <t xml:space="preserve">Despesa</t>
  </si>
  <si>
    <t xml:space="preserve">Valor do Reembolso</t>
  </si>
  <si>
    <t xml:space="preserve">Valor máximo da comparticipação</t>
  </si>
  <si>
    <t xml:space="preserve">Total das despesas</t>
  </si>
  <si>
    <t xml:space="preserve">Média de todas as despesa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[$-409]m/d/yyyy"/>
    <numFmt numFmtId="167" formatCode="dd\-mm\-yyyy"/>
    <numFmt numFmtId="168" formatCode="#,##0\ [$€-816]"/>
    <numFmt numFmtId="169" formatCode="#,##0.00\ [$€-816]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i val="true"/>
      <sz val="9"/>
      <color rgb="FFFFFFFF"/>
      <name val="Arial"/>
      <family val="0"/>
    </font>
    <font>
      <sz val="10"/>
      <color rgb="FF000080"/>
      <name val="Arial"/>
      <family val="0"/>
    </font>
    <font>
      <b val="true"/>
      <sz val="10"/>
      <color rgb="FFFFFFFF"/>
      <name val="Arial"/>
      <family val="2"/>
    </font>
    <font>
      <sz val="11.75"/>
      <color rgb="FF000000"/>
      <name val="Arial"/>
      <family val="2"/>
    </font>
    <font>
      <b val="true"/>
      <sz val="11.75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Valor do Reembols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Reembolsos!$F$6</c:f>
              <c:strCache>
                <c:ptCount val="1"/>
                <c:pt idx="0">
                  <c:v>Valor do Reembols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embolsos!$E$7:$E$30</c:f>
              <c:strCache>
                <c:ptCount val="24"/>
                <c:pt idx="0">
                  <c:v>Consulta clinica geral</c:v>
                </c:pt>
                <c:pt idx="1">
                  <c:v>Consulta dentária</c:v>
                </c:pt>
                <c:pt idx="2">
                  <c:v>Óculos e lentes</c:v>
                </c:pt>
                <c:pt idx="3">
                  <c:v>Consulta especialidade</c:v>
                </c:pt>
                <c:pt idx="4">
                  <c:v>Consulta dentária</c:v>
                </c:pt>
                <c:pt idx="5">
                  <c:v>Óculos e lentes</c:v>
                </c:pt>
                <c:pt idx="6">
                  <c:v>Consulta especialidade</c:v>
                </c:pt>
                <c:pt idx="7">
                  <c:v>Consulta especialidade</c:v>
                </c:pt>
                <c:pt idx="8">
                  <c:v>Consulta especialidade</c:v>
                </c:pt>
                <c:pt idx="9">
                  <c:v>Consulta dentária</c:v>
                </c:pt>
                <c:pt idx="10">
                  <c:v>Óculos e lentes</c:v>
                </c:pt>
                <c:pt idx="11">
                  <c:v>Consulta especialidade</c:v>
                </c:pt>
                <c:pt idx="12">
                  <c:v>Consulta dentária</c:v>
                </c:pt>
                <c:pt idx="13">
                  <c:v>Óculos e lentes</c:v>
                </c:pt>
                <c:pt idx="14">
                  <c:v>Consulta especialidade</c:v>
                </c:pt>
                <c:pt idx="15">
                  <c:v>Consulta especialidade</c:v>
                </c:pt>
                <c:pt idx="16">
                  <c:v>Consulta dentária</c:v>
                </c:pt>
                <c:pt idx="17">
                  <c:v>Consulta dentária</c:v>
                </c:pt>
                <c:pt idx="18">
                  <c:v>Óculos e lentes</c:v>
                </c:pt>
                <c:pt idx="19">
                  <c:v>Consulta especialidade</c:v>
                </c:pt>
                <c:pt idx="20">
                  <c:v>Consulta especialidade</c:v>
                </c:pt>
                <c:pt idx="21">
                  <c:v>Consulta especialidade</c:v>
                </c:pt>
                <c:pt idx="22">
                  <c:v>Consulta dentária</c:v>
                </c:pt>
                <c:pt idx="23">
                  <c:v>Óculos e lentes</c:v>
                </c:pt>
              </c:strCache>
            </c:strRef>
          </c:cat>
          <c:val>
            <c:numRef>
              <c:f>Reembolsos!$F$7:$F$30</c:f>
              <c:numCache>
                <c:formatCode>General</c:formatCode>
                <c:ptCount val="24"/>
                <c:pt idx="0">
                  <c:v>67.9516092888602</c:v>
                </c:pt>
                <c:pt idx="1">
                  <c:v>50.792030242661</c:v>
                </c:pt>
                <c:pt idx="2">
                  <c:v>73.0909979985493</c:v>
                </c:pt>
                <c:pt idx="3">
                  <c:v>21.7422384475743</c:v>
                </c:pt>
                <c:pt idx="4">
                  <c:v>42.3649848242995</c:v>
                </c:pt>
                <c:pt idx="5">
                  <c:v>39.4430732518575</c:v>
                </c:pt>
                <c:pt idx="6">
                  <c:v>41.1617931228227</c:v>
                </c:pt>
                <c:pt idx="7">
                  <c:v>25.1805512521873</c:v>
                </c:pt>
                <c:pt idx="8">
                  <c:v>22.8275765113327</c:v>
                </c:pt>
                <c:pt idx="9">
                  <c:v>78.0859601630284</c:v>
                </c:pt>
                <c:pt idx="10">
                  <c:v>66.1855853033633</c:v>
                </c:pt>
                <c:pt idx="11">
                  <c:v>25.7762721468521</c:v>
                </c:pt>
                <c:pt idx="12">
                  <c:v>39.9594615220921</c:v>
                </c:pt>
                <c:pt idx="13">
                  <c:v>58.3306535880849</c:v>
                </c:pt>
                <c:pt idx="14">
                  <c:v>40.8053184514505</c:v>
                </c:pt>
                <c:pt idx="15">
                  <c:v>39.1365343916258</c:v>
                </c:pt>
                <c:pt idx="16">
                  <c:v>52.0818689927598</c:v>
                </c:pt>
                <c:pt idx="17">
                  <c:v>36.0618499596091</c:v>
                </c:pt>
                <c:pt idx="18">
                  <c:v>49.3414625785921</c:v>
                </c:pt>
                <c:pt idx="19">
                  <c:v>48.5561989150752</c:v>
                </c:pt>
                <c:pt idx="20">
                  <c:v>30.3775893846603</c:v>
                </c:pt>
                <c:pt idx="21">
                  <c:v>41.1100928089599</c:v>
                </c:pt>
                <c:pt idx="22">
                  <c:v>54.8523383500161</c:v>
                </c:pt>
                <c:pt idx="23">
                  <c:v>51.9853129933707</c:v>
                </c:pt>
              </c:numCache>
            </c:numRef>
          </c:val>
        </c:ser>
        <c:gapWidth val="150"/>
        <c:overlap val="0"/>
        <c:axId val="236744"/>
        <c:axId val="69848628"/>
      </c:barChart>
      <c:catAx>
        <c:axId val="236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1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9848628"/>
        <c:crossesAt val="0"/>
        <c:auto val="1"/>
        <c:lblAlgn val="ctr"/>
        <c:lblOffset val="100"/>
        <c:noMultiLvlLbl val="0"/>
      </c:catAx>
      <c:valAx>
        <c:axId val="69848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\ [$€-816]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7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8960</xdr:colOff>
      <xdr:row>2</xdr:row>
      <xdr:rowOff>66240</xdr:rowOff>
    </xdr:from>
    <xdr:to>
      <xdr:col>9</xdr:col>
      <xdr:colOff>240120</xdr:colOff>
      <xdr:row>22</xdr:row>
      <xdr:rowOff>95760</xdr:rowOff>
    </xdr:to>
    <xdr:graphicFrame>
      <xdr:nvGraphicFramePr>
        <xdr:cNvPr id="0" name="Chart 1"/>
        <xdr:cNvGraphicFramePr/>
      </xdr:nvGraphicFramePr>
      <xdr:xfrm>
        <a:off x="408960" y="390240"/>
        <a:ext cx="5574600" cy="326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3" activeCellId="0" sqref="I33:J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0.85"/>
    <col collapsed="false" customWidth="true" hidden="false" outlineLevel="0" max="3" min="3" style="0" width="24.41"/>
    <col collapsed="false" customWidth="true" hidden="false" outlineLevel="0" max="4" min="4" style="0" width="6.99"/>
    <col collapsed="false" customWidth="true" hidden="false" outlineLevel="0" max="5" min="5" style="0" width="10.99"/>
    <col collapsed="false" customWidth="true" hidden="false" outlineLevel="0" max="6" min="6" style="0" width="20.41"/>
    <col collapsed="false" customWidth="true" hidden="false" outlineLevel="0" max="8" min="7" style="0" width="14.99"/>
  </cols>
  <sheetData>
    <row r="3" customFormat="false" ht="16.5" hidden="false" customHeight="false" outlineLevel="0" collapsed="false">
      <c r="B3" s="1" t="s">
        <v>0</v>
      </c>
      <c r="C3" s="1"/>
      <c r="E3" s="2" t="s">
        <v>1</v>
      </c>
      <c r="F3" s="2"/>
      <c r="G3" s="2"/>
      <c r="H3" s="2"/>
    </row>
    <row r="4" customFormat="false" ht="39" hidden="false" customHeight="true" outlineLevel="0" collapsed="false">
      <c r="B4" s="3" t="s">
        <v>2</v>
      </c>
      <c r="C4" s="4" t="s">
        <v>3</v>
      </c>
      <c r="E4" s="3" t="s">
        <v>4</v>
      </c>
      <c r="F4" s="5" t="s">
        <v>5</v>
      </c>
      <c r="G4" s="5" t="s">
        <v>6</v>
      </c>
      <c r="H4" s="6" t="s">
        <v>7</v>
      </c>
    </row>
    <row r="5" customFormat="false" ht="12.75" hidden="false" customHeight="false" outlineLevel="0" collapsed="false">
      <c r="B5" s="7" t="n">
        <v>1000</v>
      </c>
      <c r="C5" s="8" t="s">
        <v>8</v>
      </c>
      <c r="E5" s="7" t="s">
        <v>9</v>
      </c>
      <c r="F5" s="9" t="s">
        <v>10</v>
      </c>
      <c r="G5" s="10" t="n">
        <v>0.9</v>
      </c>
      <c r="H5" s="8" t="n">
        <v>15</v>
      </c>
    </row>
    <row r="6" customFormat="false" ht="12.75" hidden="false" customHeight="false" outlineLevel="0" collapsed="false">
      <c r="B6" s="11" t="n">
        <v>1001</v>
      </c>
      <c r="C6" s="12" t="s">
        <v>11</v>
      </c>
      <c r="E6" s="11" t="s">
        <v>12</v>
      </c>
      <c r="F6" s="13" t="s">
        <v>13</v>
      </c>
      <c r="G6" s="14" t="n">
        <v>0.8</v>
      </c>
      <c r="H6" s="12" t="n">
        <v>20</v>
      </c>
    </row>
    <row r="7" customFormat="false" ht="12.75" hidden="false" customHeight="false" outlineLevel="0" collapsed="false">
      <c r="B7" s="11" t="n">
        <v>1002</v>
      </c>
      <c r="C7" s="12" t="s">
        <v>14</v>
      </c>
      <c r="E7" s="11" t="s">
        <v>15</v>
      </c>
      <c r="F7" s="13" t="s">
        <v>16</v>
      </c>
      <c r="G7" s="14" t="n">
        <v>0.5</v>
      </c>
      <c r="H7" s="12" t="n">
        <v>50</v>
      </c>
    </row>
    <row r="8" customFormat="false" ht="12.75" hidden="false" customHeight="false" outlineLevel="0" collapsed="false">
      <c r="B8" s="11" t="n">
        <v>1003</v>
      </c>
      <c r="C8" s="12" t="s">
        <v>17</v>
      </c>
      <c r="E8" s="11" t="s">
        <v>18</v>
      </c>
      <c r="F8" s="13" t="s">
        <v>19</v>
      </c>
      <c r="G8" s="14" t="n">
        <v>0.8</v>
      </c>
      <c r="H8" s="12" t="n">
        <v>100</v>
      </c>
    </row>
    <row r="9" customFormat="false" ht="13.5" hidden="false" customHeight="false" outlineLevel="0" collapsed="false">
      <c r="B9" s="11" t="n">
        <v>1004</v>
      </c>
      <c r="C9" s="12" t="s">
        <v>20</v>
      </c>
      <c r="E9" s="15" t="s">
        <v>21</v>
      </c>
      <c r="F9" s="16" t="s">
        <v>22</v>
      </c>
      <c r="G9" s="17" t="n">
        <v>0.7</v>
      </c>
      <c r="H9" s="18" t="n">
        <v>100</v>
      </c>
    </row>
    <row r="10" customFormat="false" ht="12.75" hidden="false" customHeight="false" outlineLevel="0" collapsed="false">
      <c r="B10" s="11" t="n">
        <v>1005</v>
      </c>
      <c r="C10" s="12" t="s">
        <v>23</v>
      </c>
    </row>
    <row r="11" customFormat="false" ht="12.75" hidden="false" customHeight="false" outlineLevel="0" collapsed="false">
      <c r="B11" s="11" t="n">
        <v>1006</v>
      </c>
      <c r="C11" s="12" t="s">
        <v>24</v>
      </c>
    </row>
    <row r="12" customFormat="false" ht="12.75" hidden="false" customHeight="false" outlineLevel="0" collapsed="false">
      <c r="B12" s="11" t="n">
        <v>1007</v>
      </c>
      <c r="C12" s="12" t="s">
        <v>25</v>
      </c>
    </row>
    <row r="13" customFormat="false" ht="12.75" hidden="false" customHeight="false" outlineLevel="0" collapsed="false">
      <c r="B13" s="11" t="n">
        <v>1008</v>
      </c>
      <c r="C13" s="12" t="s">
        <v>26</v>
      </c>
    </row>
    <row r="14" s="19" customFormat="true" ht="12.75" hidden="false" customHeight="false" outlineLevel="0" collapsed="false">
      <c r="B14" s="11" t="n">
        <v>1009</v>
      </c>
      <c r="C14" s="12" t="s">
        <v>27</v>
      </c>
      <c r="E14" s="0"/>
      <c r="F14" s="0"/>
      <c r="G14" s="0"/>
      <c r="H14" s="0"/>
    </row>
    <row r="15" customFormat="false" ht="12.75" hidden="false" customHeight="false" outlineLevel="0" collapsed="false">
      <c r="B15" s="11" t="n">
        <v>1010</v>
      </c>
      <c r="C15" s="12" t="s">
        <v>28</v>
      </c>
    </row>
    <row r="16" customFormat="false" ht="12.75" hidden="false" customHeight="false" outlineLevel="0" collapsed="false">
      <c r="B16" s="11" t="n">
        <v>1011</v>
      </c>
      <c r="C16" s="12" t="s">
        <v>29</v>
      </c>
    </row>
    <row r="17" customFormat="false" ht="12.75" hidden="false" customHeight="false" outlineLevel="0" collapsed="false">
      <c r="B17" s="11" t="n">
        <v>1012</v>
      </c>
      <c r="C17" s="12" t="s">
        <v>30</v>
      </c>
    </row>
    <row r="18" customFormat="false" ht="12.75" hidden="false" customHeight="false" outlineLevel="0" collapsed="false">
      <c r="B18" s="11" t="n">
        <v>1013</v>
      </c>
      <c r="C18" s="12" t="s">
        <v>31</v>
      </c>
    </row>
    <row r="19" customFormat="false" ht="12.75" hidden="false" customHeight="false" outlineLevel="0" collapsed="false">
      <c r="B19" s="11" t="n">
        <v>1014</v>
      </c>
      <c r="C19" s="12" t="s">
        <v>32</v>
      </c>
    </row>
    <row r="20" customFormat="false" ht="12.75" hidden="false" customHeight="false" outlineLevel="0" collapsed="false">
      <c r="B20" s="11" t="n">
        <v>1015</v>
      </c>
      <c r="C20" s="12" t="s">
        <v>33</v>
      </c>
    </row>
    <row r="21" customFormat="false" ht="12.75" hidden="false" customHeight="false" outlineLevel="0" collapsed="false">
      <c r="B21" s="11" t="n">
        <v>1016</v>
      </c>
      <c r="C21" s="12" t="s">
        <v>34</v>
      </c>
    </row>
    <row r="22" customFormat="false" ht="12.75" hidden="false" customHeight="false" outlineLevel="0" collapsed="false">
      <c r="B22" s="11" t="n">
        <v>1017</v>
      </c>
      <c r="C22" s="12" t="s">
        <v>35</v>
      </c>
    </row>
    <row r="23" customFormat="false" ht="12.75" hidden="false" customHeight="false" outlineLevel="0" collapsed="false">
      <c r="B23" s="11" t="n">
        <v>1018</v>
      </c>
      <c r="C23" s="12" t="s">
        <v>36</v>
      </c>
    </row>
    <row r="24" customFormat="false" ht="12.75" hidden="false" customHeight="false" outlineLevel="0" collapsed="false">
      <c r="B24" s="11" t="n">
        <v>1019</v>
      </c>
      <c r="C24" s="12" t="s">
        <v>37</v>
      </c>
    </row>
    <row r="25" customFormat="false" ht="12.75" hidden="false" customHeight="false" outlineLevel="0" collapsed="false">
      <c r="B25" s="11" t="n">
        <v>1020</v>
      </c>
      <c r="C25" s="12" t="s">
        <v>38</v>
      </c>
    </row>
    <row r="26" customFormat="false" ht="12.75" hidden="false" customHeight="false" outlineLevel="0" collapsed="false">
      <c r="B26" s="11" t="n">
        <v>1021</v>
      </c>
      <c r="C26" s="12" t="s">
        <v>39</v>
      </c>
    </row>
    <row r="27" customFormat="false" ht="12.75" hidden="false" customHeight="false" outlineLevel="0" collapsed="false">
      <c r="B27" s="11" t="n">
        <v>1022</v>
      </c>
      <c r="C27" s="12" t="s">
        <v>40</v>
      </c>
    </row>
    <row r="28" customFormat="false" ht="12.75" hidden="false" customHeight="false" outlineLevel="0" collapsed="false">
      <c r="B28" s="11" t="n">
        <v>1023</v>
      </c>
      <c r="C28" s="12" t="s">
        <v>41</v>
      </c>
    </row>
    <row r="29" customFormat="false" ht="13.5" hidden="false" customHeight="false" outlineLevel="0" collapsed="false">
      <c r="B29" s="15" t="n">
        <v>1024</v>
      </c>
      <c r="C29" s="18" t="s">
        <v>42</v>
      </c>
    </row>
  </sheetData>
  <mergeCells count="2">
    <mergeCell ref="B3:C3"/>
    <mergeCell ref="E3:H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D4" colorId="64" zoomScale="100" zoomScaleNormal="100" zoomScalePageLayoutView="100" workbookViewId="0">
      <selection pane="topLeft" activeCell="M17" activeCellId="0" sqref="M17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14.85"/>
    <col collapsed="false" customWidth="true" hidden="false" outlineLevel="0" max="4" min="4" style="0" width="12.99"/>
    <col collapsed="false" customWidth="true" hidden="false" outlineLevel="0" max="5" min="5" style="0" width="20.41"/>
    <col collapsed="false" customWidth="true" hidden="false" outlineLevel="0" max="7" min="7" style="0" width="16.28"/>
  </cols>
  <sheetData>
    <row r="1" customFormat="false" ht="12.75" hidden="false" customHeight="false" outlineLevel="0" collapsed="false">
      <c r="B1" s="20" t="s">
        <v>43</v>
      </c>
    </row>
    <row r="3" customFormat="false" ht="12.75" hidden="false" customHeight="false" outlineLevel="0" collapsed="false">
      <c r="A3" s="20" t="s">
        <v>44</v>
      </c>
      <c r="B3" s="21" t="n">
        <v>39052</v>
      </c>
    </row>
    <row r="4" customFormat="false" ht="12.75" hidden="false" customHeight="false" outlineLevel="0" collapsed="false">
      <c r="A4" s="20" t="s">
        <v>45</v>
      </c>
      <c r="B4" s="21" t="n">
        <v>39082</v>
      </c>
    </row>
    <row r="5" customFormat="false" ht="9.75" hidden="false" customHeight="true" outlineLevel="0" collapsed="false"/>
    <row r="6" customFormat="false" ht="38.25" hidden="false" customHeight="false" outlineLevel="0" collapsed="false">
      <c r="A6" s="22" t="s">
        <v>2</v>
      </c>
      <c r="B6" s="22" t="s">
        <v>4</v>
      </c>
      <c r="C6" s="23" t="s">
        <v>46</v>
      </c>
      <c r="D6" s="23" t="s">
        <v>47</v>
      </c>
      <c r="E6" s="23" t="s">
        <v>48</v>
      </c>
      <c r="F6" s="23" t="s">
        <v>49</v>
      </c>
      <c r="G6" s="23" t="s">
        <v>50</v>
      </c>
      <c r="H6" s="24" t="s">
        <v>51</v>
      </c>
      <c r="I6" s="7" t="s">
        <v>9</v>
      </c>
      <c r="J6" s="9"/>
      <c r="K6" s="10" t="n">
        <v>0.9</v>
      </c>
      <c r="L6" s="8" t="n">
        <v>15</v>
      </c>
      <c r="M6" s="23" t="s">
        <v>52</v>
      </c>
    </row>
    <row r="7" customFormat="false" ht="12.75" hidden="false" customHeight="false" outlineLevel="0" collapsed="false">
      <c r="A7" s="25" t="n">
        <v>1001</v>
      </c>
      <c r="B7" s="26" t="s">
        <v>9</v>
      </c>
      <c r="C7" s="27" t="n">
        <f aca="true">"2006-12-01"+RAND()*("2006-12-31"-"2006-12-01")</f>
        <v>39069.7533250407</v>
      </c>
      <c r="D7" s="28" t="n">
        <f aca="true">ROUND(40+RAND()*(100-40),100)</f>
        <v>75.5017880987335</v>
      </c>
      <c r="E7" s="28" t="str">
        <f aca="false">VLOOKUP(B7,Tabelas!$E$5:$H$9,2,1)</f>
        <v>Consulta clinica geral</v>
      </c>
      <c r="F7" s="29" t="n">
        <f aca="false">D7*Tabelas!G5</f>
        <v>67.9516092888602</v>
      </c>
      <c r="G7" s="29" t="n">
        <f aca="false">VLOOKUP(B7,Tabelas!$E$5:$H$9,4,1)</f>
        <v>15</v>
      </c>
      <c r="H7" s="29" t="n">
        <f aca="false">D7-G7</f>
        <v>60.5017880987335</v>
      </c>
      <c r="I7" s="11" t="s">
        <v>12</v>
      </c>
      <c r="J7" s="13"/>
      <c r="K7" s="14" t="n">
        <v>0.8</v>
      </c>
      <c r="L7" s="12" t="n">
        <v>20</v>
      </c>
      <c r="M7" s="29" t="n">
        <f aca="false">AVERAGE(H7:H30)</f>
        <v>27.478830283936</v>
      </c>
    </row>
    <row r="8" customFormat="false" ht="12.75" hidden="false" customHeight="false" outlineLevel="0" collapsed="false">
      <c r="A8" s="25" t="n">
        <v>1001</v>
      </c>
      <c r="B8" s="26" t="s">
        <v>12</v>
      </c>
      <c r="C8" s="27" t="n">
        <f aca="true">"2006-12-01"+RAND()*("2006-12-31"-"2006-12-01")</f>
        <v>39056.9411557229</v>
      </c>
      <c r="D8" s="28" t="n">
        <f aca="true">ROUND(40+RAND()*(100-40),100)</f>
        <v>63.4900378033262</v>
      </c>
      <c r="E8" s="28" t="str">
        <f aca="false">VLOOKUP(B8,Tabelas!$E$5:$H$9,2,1)</f>
        <v>Consulta dentária</v>
      </c>
      <c r="F8" s="29" t="n">
        <f aca="false">D8*Tabelas!G6</f>
        <v>50.792030242661</v>
      </c>
      <c r="G8" s="29" t="n">
        <f aca="false">VLOOKUP(B8,Tabelas!$E$5:$H$9,4,1)</f>
        <v>20</v>
      </c>
      <c r="H8" s="29" t="n">
        <f aca="false">D8-G8</f>
        <v>43.4900378033262</v>
      </c>
      <c r="I8" s="11" t="s">
        <v>15</v>
      </c>
      <c r="J8" s="13"/>
      <c r="K8" s="14" t="n">
        <v>0.5</v>
      </c>
      <c r="L8" s="12" t="n">
        <v>50</v>
      </c>
    </row>
    <row r="9" customFormat="false" ht="12.75" hidden="false" customHeight="false" outlineLevel="0" collapsed="false">
      <c r="A9" s="25" t="n">
        <v>1004</v>
      </c>
      <c r="B9" s="26" t="s">
        <v>18</v>
      </c>
      <c r="C9" s="27" t="n">
        <f aca="true">"2006-12-01"+RAND()*("2006-12-31"-"2006-12-01")</f>
        <v>39061.4856588997</v>
      </c>
      <c r="D9" s="28" t="n">
        <f aca="true">ROUND(40+RAND()*(100-40),100)</f>
        <v>91.3637474981866</v>
      </c>
      <c r="E9" s="28" t="str">
        <f aca="false">VLOOKUP(B9,Tabelas!$E$5:$H$9,2,1)</f>
        <v>Óculos e lentes</v>
      </c>
      <c r="F9" s="29" t="n">
        <f aca="false">D9*Tabelas!G8</f>
        <v>73.0909979985493</v>
      </c>
      <c r="G9" s="29" t="n">
        <f aca="false">VLOOKUP(B9,Tabelas!$E$5:$H$9,4,1)</f>
        <v>100</v>
      </c>
      <c r="H9" s="29" t="n">
        <f aca="false">D9-F9</f>
        <v>18.2727494996373</v>
      </c>
      <c r="I9" s="11" t="s">
        <v>18</v>
      </c>
      <c r="J9" s="13"/>
      <c r="K9" s="14" t="n">
        <v>0.8</v>
      </c>
      <c r="L9" s="12" t="n">
        <v>100</v>
      </c>
    </row>
    <row r="10" customFormat="false" ht="13.5" hidden="false" customHeight="false" outlineLevel="0" collapsed="false">
      <c r="A10" s="25" t="n">
        <v>1004</v>
      </c>
      <c r="B10" s="26" t="s">
        <v>15</v>
      </c>
      <c r="C10" s="27" t="n">
        <f aca="true">"2006-12-01"+RAND()*("2006-12-31"-"2006-12-01")</f>
        <v>39081.1307952938</v>
      </c>
      <c r="D10" s="28" t="n">
        <f aca="true">ROUND(40+RAND()*(100-40),100)</f>
        <v>43.4844768951485</v>
      </c>
      <c r="E10" s="28" t="str">
        <f aca="false">VLOOKUP(B10,Tabelas!$E$5:$H$9,2,1)</f>
        <v>Consulta especialidade</v>
      </c>
      <c r="F10" s="29" t="n">
        <f aca="false">D10*Tabelas!G7</f>
        <v>21.7422384475743</v>
      </c>
      <c r="G10" s="29" t="n">
        <f aca="false">VLOOKUP(B10,Tabelas!$E$5:$H$9,4,1)</f>
        <v>50</v>
      </c>
      <c r="H10" s="29" t="n">
        <f aca="false">D10-G10</f>
        <v>-6.5155231048515</v>
      </c>
      <c r="I10" s="15" t="s">
        <v>21</v>
      </c>
      <c r="J10" s="16"/>
      <c r="K10" s="17" t="n">
        <v>0.7</v>
      </c>
      <c r="L10" s="18" t="n">
        <v>100</v>
      </c>
    </row>
    <row r="11" customFormat="false" ht="12.75" hidden="false" customHeight="false" outlineLevel="0" collapsed="false">
      <c r="A11" s="25" t="n">
        <v>1005</v>
      </c>
      <c r="B11" s="26" t="s">
        <v>12</v>
      </c>
      <c r="C11" s="27" t="n">
        <f aca="true">"2006-12-01"+RAND()*("2006-12-31"-"2006-12-01")</f>
        <v>39078.5295564444</v>
      </c>
      <c r="D11" s="28" t="n">
        <f aca="true">ROUND(40+RAND()*(100-40),100)</f>
        <v>52.9562310303743</v>
      </c>
      <c r="E11" s="28" t="str">
        <f aca="false">VLOOKUP(B11,Tabelas!$E$5:$H$9,2,1)</f>
        <v>Consulta dentária</v>
      </c>
      <c r="F11" s="29" t="n">
        <f aca="false">D11*K7</f>
        <v>42.3649848242995</v>
      </c>
      <c r="G11" s="29" t="n">
        <f aca="false">VLOOKUP(B11,Tabelas!$E$5:$H$9,4,1)</f>
        <v>20</v>
      </c>
      <c r="H11" s="29" t="n">
        <f aca="false">D11-G11</f>
        <v>32.9562310303743</v>
      </c>
    </row>
    <row r="12" customFormat="false" ht="12.75" hidden="false" customHeight="false" outlineLevel="0" collapsed="false">
      <c r="A12" s="25" t="n">
        <v>1006</v>
      </c>
      <c r="B12" s="26" t="s">
        <v>18</v>
      </c>
      <c r="C12" s="27" t="n">
        <f aca="true">"2006-12-01"+RAND()*("2006-12-31"-"2006-12-01")</f>
        <v>39054.9219240018</v>
      </c>
      <c r="D12" s="28" t="n">
        <f aca="true">ROUND(40+RAND()*(100-40),100)</f>
        <v>49.3038415648219</v>
      </c>
      <c r="E12" s="28" t="str">
        <f aca="false">VLOOKUP(B12,Tabelas!$E$5:$H$9,2,1)</f>
        <v>Óculos e lentes</v>
      </c>
      <c r="F12" s="29" t="n">
        <f aca="false">D12*K9</f>
        <v>39.4430732518575</v>
      </c>
      <c r="G12" s="29" t="n">
        <f aca="false">VLOOKUP(B12,Tabelas!$E$5:$H$9,4,1)</f>
        <v>100</v>
      </c>
      <c r="H12" s="29" t="n">
        <f aca="false">D12-F12</f>
        <v>9.86076831296437</v>
      </c>
    </row>
    <row r="13" customFormat="false" ht="12.75" hidden="false" customHeight="false" outlineLevel="0" collapsed="false">
      <c r="A13" s="25" t="n">
        <v>1006</v>
      </c>
      <c r="B13" s="26" t="s">
        <v>15</v>
      </c>
      <c r="C13" s="27" t="n">
        <f aca="true">"2006-12-01"+RAND()*("2006-12-31"-"2006-12-01")</f>
        <v>39074.260988114</v>
      </c>
      <c r="D13" s="28" t="n">
        <f aca="true">ROUND(40+RAND()*(100-40),100)</f>
        <v>82.3235862456454</v>
      </c>
      <c r="E13" s="28" t="str">
        <f aca="false">VLOOKUP(B13,Tabelas!$E$5:$H$9,2,1)</f>
        <v>Consulta especialidade</v>
      </c>
      <c r="F13" s="29" t="n">
        <f aca="false">D13*K8</f>
        <v>41.1617931228227</v>
      </c>
      <c r="G13" s="29" t="n">
        <f aca="false">VLOOKUP(B13,Tabelas!$E$5:$H$9,4,1)</f>
        <v>50</v>
      </c>
      <c r="H13" s="29" t="n">
        <f aca="false">D13-F13</f>
        <v>41.1617931228227</v>
      </c>
    </row>
    <row r="14" customFormat="false" ht="12.75" hidden="false" customHeight="false" outlineLevel="0" collapsed="false">
      <c r="A14" s="25" t="n">
        <v>1007</v>
      </c>
      <c r="B14" s="26" t="s">
        <v>21</v>
      </c>
      <c r="C14" s="27" t="n">
        <f aca="true">"2006-12-01"+RAND()*("2006-12-31"-"2006-12-01")</f>
        <v>39068.090432491</v>
      </c>
      <c r="D14" s="28" t="n">
        <f aca="true">ROUND(40+RAND()*(100-40),100)</f>
        <v>50.3611025043745</v>
      </c>
      <c r="E14" s="28" t="str">
        <f aca="false">VLOOKUP(B14,Tabelas!$E$5:$H$9,2,1)</f>
        <v>Consulta especialidade</v>
      </c>
      <c r="F14" s="29" t="n">
        <f aca="false">D14*K8</f>
        <v>25.1805512521873</v>
      </c>
      <c r="G14" s="29" t="n">
        <f aca="false">VLOOKUP(B14,Tabelas!$E$5:$H$9,4,1)</f>
        <v>50</v>
      </c>
      <c r="H14" s="29" t="n">
        <f aca="false">D14-F14</f>
        <v>25.1805512521873</v>
      </c>
    </row>
    <row r="15" customFormat="false" ht="12.75" hidden="false" customHeight="false" outlineLevel="0" collapsed="false">
      <c r="A15" s="25" t="n">
        <v>1009</v>
      </c>
      <c r="B15" s="26" t="s">
        <v>21</v>
      </c>
      <c r="C15" s="27" t="n">
        <f aca="true">"2006-12-01"+RAND()*("2006-12-31"-"2006-12-01")</f>
        <v>39076.8194497188</v>
      </c>
      <c r="D15" s="28" t="n">
        <f aca="true">ROUND(40+RAND()*(100-40),100)</f>
        <v>45.6551530226654</v>
      </c>
      <c r="E15" s="28" t="str">
        <f aca="false">VLOOKUP(B15,Tabelas!$E$5:$H$9,2,1)</f>
        <v>Consulta especialidade</v>
      </c>
      <c r="F15" s="29" t="n">
        <f aca="false">D15*K8</f>
        <v>22.8275765113327</v>
      </c>
      <c r="G15" s="29" t="n">
        <f aca="false">VLOOKUP(B15,Tabelas!$E$5:$H$9,4,1)</f>
        <v>50</v>
      </c>
      <c r="H15" s="29" t="n">
        <f aca="false">D15-F15</f>
        <v>22.8275765113327</v>
      </c>
    </row>
    <row r="16" customFormat="false" ht="12.75" hidden="false" customHeight="false" outlineLevel="0" collapsed="false">
      <c r="A16" s="25" t="n">
        <v>1012</v>
      </c>
      <c r="B16" s="26" t="s">
        <v>12</v>
      </c>
      <c r="C16" s="27" t="n">
        <f aca="true">"2006-12-01"+RAND()*("2006-12-31"-"2006-12-01")</f>
        <v>39059.6473725481</v>
      </c>
      <c r="D16" s="28" t="n">
        <f aca="true">ROUND(40+RAND()*(100-40),100)</f>
        <v>97.6074502037855</v>
      </c>
      <c r="E16" s="28" t="str">
        <f aca="false">VLOOKUP(B16,Tabelas!$E$5:$H$9,2,1)</f>
        <v>Consulta dentária</v>
      </c>
      <c r="F16" s="29" t="n">
        <f aca="false">D16*K7</f>
        <v>78.0859601630284</v>
      </c>
      <c r="G16" s="29" t="n">
        <f aca="false">VLOOKUP(B16,Tabelas!$E$5:$H$9,4,1)</f>
        <v>20</v>
      </c>
      <c r="H16" s="29" t="n">
        <f aca="false">D16-G16</f>
        <v>77.6074502037855</v>
      </c>
    </row>
    <row r="17" customFormat="false" ht="12.75" hidden="false" customHeight="false" outlineLevel="0" collapsed="false">
      <c r="A17" s="25" t="n">
        <v>1012</v>
      </c>
      <c r="B17" s="26" t="s">
        <v>18</v>
      </c>
      <c r="C17" s="27" t="n">
        <f aca="true">"2006-12-01"+RAND()*("2006-12-31"-"2006-12-01")</f>
        <v>39054.6472346786</v>
      </c>
      <c r="D17" s="28" t="n">
        <f aca="true">ROUND(40+RAND()*(100-40),100)</f>
        <v>82.7319816292042</v>
      </c>
      <c r="E17" s="28" t="str">
        <f aca="false">VLOOKUP(B17,Tabelas!$E$5:$H$9,2,1)</f>
        <v>Óculos e lentes</v>
      </c>
      <c r="F17" s="29" t="n">
        <f aca="false">D17*K9</f>
        <v>66.1855853033633</v>
      </c>
      <c r="G17" s="29" t="n">
        <f aca="false">VLOOKUP(B17,Tabelas!$E$5:$H$9,4,1)</f>
        <v>100</v>
      </c>
      <c r="H17" s="29" t="n">
        <f aca="false">D17-F17</f>
        <v>16.5463963258408</v>
      </c>
    </row>
    <row r="18" customFormat="false" ht="12.75" hidden="false" customHeight="false" outlineLevel="0" collapsed="false">
      <c r="A18" s="25" t="n">
        <v>1013</v>
      </c>
      <c r="B18" s="26" t="s">
        <v>15</v>
      </c>
      <c r="C18" s="27" t="n">
        <f aca="true">"2006-12-01"+RAND()*("2006-12-31"-"2006-12-01")</f>
        <v>39074.971566291</v>
      </c>
      <c r="D18" s="28" t="n">
        <f aca="true">ROUND(40+RAND()*(100-40),100)</f>
        <v>51.5525442937043</v>
      </c>
      <c r="E18" s="28" t="str">
        <f aca="false">VLOOKUP(B18,Tabelas!$E$5:$H$9,2,1)</f>
        <v>Consulta especialidade</v>
      </c>
      <c r="F18" s="29" t="n">
        <f aca="false">D18*K8</f>
        <v>25.7762721468521</v>
      </c>
      <c r="G18" s="29" t="n">
        <f aca="false">VLOOKUP(B18,Tabelas!$E$5:$H$9,4,1)</f>
        <v>50</v>
      </c>
      <c r="H18" s="29" t="n">
        <f aca="false">D18-F18</f>
        <v>25.7762721468521</v>
      </c>
    </row>
    <row r="19" customFormat="false" ht="12.75" hidden="false" customHeight="false" outlineLevel="0" collapsed="false">
      <c r="A19" s="25" t="n">
        <v>1014</v>
      </c>
      <c r="B19" s="26" t="s">
        <v>12</v>
      </c>
      <c r="C19" s="27" t="n">
        <f aca="true">"2006-12-01"+RAND()*("2006-12-31"-"2006-12-01")</f>
        <v>39060.8004466094</v>
      </c>
      <c r="D19" s="28" t="n">
        <f aca="true">ROUND(40+RAND()*(100-40),100)</f>
        <v>49.9493269026151</v>
      </c>
      <c r="E19" s="28" t="str">
        <f aca="false">VLOOKUP(B19,Tabelas!$E$5:$H$9,2,1)</f>
        <v>Consulta dentária</v>
      </c>
      <c r="F19" s="29" t="n">
        <f aca="false">D19*K7</f>
        <v>39.9594615220921</v>
      </c>
      <c r="G19" s="29" t="n">
        <f aca="false">VLOOKUP(B19,Tabelas!$E$5:$H$9,4,1)</f>
        <v>20</v>
      </c>
      <c r="H19" s="29" t="n">
        <f aca="false">D19-G19</f>
        <v>29.9493269026151</v>
      </c>
    </row>
    <row r="20" customFormat="false" ht="12.75" hidden="false" customHeight="false" outlineLevel="0" collapsed="false">
      <c r="A20" s="25" t="n">
        <v>1016</v>
      </c>
      <c r="B20" s="26" t="s">
        <v>18</v>
      </c>
      <c r="C20" s="27" t="n">
        <f aca="true">"2006-12-01"+RAND()*("2006-12-31"-"2006-12-01")</f>
        <v>39058.7223809036</v>
      </c>
      <c r="D20" s="28" t="n">
        <f aca="true">ROUND(40+RAND()*(100-40),100)</f>
        <v>72.9133169851061</v>
      </c>
      <c r="E20" s="28" t="str">
        <f aca="false">VLOOKUP(B20,Tabelas!$E$5:$H$9,2,1)</f>
        <v>Óculos e lentes</v>
      </c>
      <c r="F20" s="29" t="n">
        <f aca="false">D20*K9</f>
        <v>58.3306535880849</v>
      </c>
      <c r="G20" s="29" t="n">
        <f aca="false">VLOOKUP(B20,Tabelas!$E$5:$H$9,4,1)</f>
        <v>100</v>
      </c>
      <c r="H20" s="29" t="n">
        <f aca="false">D20-F20</f>
        <v>14.5826633970212</v>
      </c>
    </row>
    <row r="21" customFormat="false" ht="12.75" hidden="false" customHeight="false" outlineLevel="0" collapsed="false">
      <c r="A21" s="25" t="n">
        <v>1016</v>
      </c>
      <c r="B21" s="26" t="s">
        <v>15</v>
      </c>
      <c r="C21" s="27" t="n">
        <f aca="true">"2006-12-01"+RAND()*("2006-12-31"-"2006-12-01")</f>
        <v>39059.5604773515</v>
      </c>
      <c r="D21" s="28" t="n">
        <f aca="true">ROUND(40+RAND()*(100-40),100)</f>
        <v>81.6106369029011</v>
      </c>
      <c r="E21" s="28" t="str">
        <f aca="false">VLOOKUP(B21,Tabelas!$E$5:$H$9,2,1)</f>
        <v>Consulta especialidade</v>
      </c>
      <c r="F21" s="29" t="n">
        <f aca="false">D21*K8</f>
        <v>40.8053184514505</v>
      </c>
      <c r="G21" s="29" t="n">
        <f aca="false">VLOOKUP(B21,Tabelas!$E$5:$H$9,4,1)</f>
        <v>50</v>
      </c>
      <c r="H21" s="29" t="n">
        <f aca="false">D21-F21</f>
        <v>40.8053184514505</v>
      </c>
    </row>
    <row r="22" customFormat="false" ht="12.75" hidden="false" customHeight="false" outlineLevel="0" collapsed="false">
      <c r="A22" s="25" t="n">
        <v>1016</v>
      </c>
      <c r="B22" s="26" t="s">
        <v>15</v>
      </c>
      <c r="C22" s="27" t="n">
        <f aca="true">"2006-12-01"+RAND()*("2006-12-31"-"2006-12-01")</f>
        <v>39080.0760797892</v>
      </c>
      <c r="D22" s="28" t="n">
        <f aca="true">ROUND(40+RAND()*(100-40),100)</f>
        <v>78.2730687832516</v>
      </c>
      <c r="E22" s="28" t="str">
        <f aca="false">VLOOKUP(B22,Tabelas!$E$5:$H$9,2,1)</f>
        <v>Consulta especialidade</v>
      </c>
      <c r="F22" s="29" t="n">
        <f aca="false">D22*K8</f>
        <v>39.1365343916258</v>
      </c>
      <c r="G22" s="29" t="n">
        <f aca="false">VLOOKUP(B22,Tabelas!$E$5:$H$9,4,1)</f>
        <v>50</v>
      </c>
      <c r="H22" s="29" t="n">
        <f aca="false">D22-F22</f>
        <v>39.1365343916258</v>
      </c>
    </row>
    <row r="23" customFormat="false" ht="12.75" hidden="false" customHeight="false" outlineLevel="0" collapsed="false">
      <c r="A23" s="25" t="n">
        <v>1018</v>
      </c>
      <c r="B23" s="26" t="s">
        <v>12</v>
      </c>
      <c r="C23" s="27" t="n">
        <f aca="true">"2006-12-01"+RAND()*("2006-12-31"-"2006-12-01")</f>
        <v>39057.3815345809</v>
      </c>
      <c r="D23" s="28" t="n">
        <f aca="true">ROUND(40+RAND()*(100-40),100)</f>
        <v>65.1023362409497</v>
      </c>
      <c r="E23" s="28" t="str">
        <f aca="false">VLOOKUP(B23,Tabelas!$E$5:$H$9,2,1)</f>
        <v>Consulta dentária</v>
      </c>
      <c r="F23" s="29" t="n">
        <f aca="false">D23*K7</f>
        <v>52.0818689927598</v>
      </c>
      <c r="G23" s="29" t="n">
        <f aca="false">VLOOKUP(B23,Tabelas!$E$5:$H$9,4,1)</f>
        <v>20</v>
      </c>
      <c r="H23" s="29" t="n">
        <f aca="false">D23-G23</f>
        <v>45.1023362409497</v>
      </c>
    </row>
    <row r="24" customFormat="false" ht="12.75" hidden="false" customHeight="false" outlineLevel="0" collapsed="false">
      <c r="A24" s="25" t="n">
        <v>1019</v>
      </c>
      <c r="B24" s="26" t="s">
        <v>12</v>
      </c>
      <c r="C24" s="27" t="n">
        <f aca="true">"2006-12-01"+RAND()*("2006-12-31"-"2006-12-01")</f>
        <v>39072.0879505506</v>
      </c>
      <c r="D24" s="28" t="n">
        <f aca="true">ROUND(40+RAND()*(100-40),100)</f>
        <v>45.0773124495114</v>
      </c>
      <c r="E24" s="28" t="str">
        <f aca="false">VLOOKUP(B24,Tabelas!$E$5:$H$9,2,1)</f>
        <v>Consulta dentária</v>
      </c>
      <c r="F24" s="29" t="n">
        <f aca="false">D24*K7</f>
        <v>36.0618499596091</v>
      </c>
      <c r="G24" s="29" t="n">
        <f aca="false">VLOOKUP(B24,Tabelas!$E$5:$H$9,4,1)</f>
        <v>20</v>
      </c>
      <c r="H24" s="29" t="n">
        <f aca="false">D24-G24</f>
        <v>25.0773124495114</v>
      </c>
    </row>
    <row r="25" customFormat="false" ht="12.75" hidden="false" customHeight="false" outlineLevel="0" collapsed="false">
      <c r="A25" s="25" t="n">
        <v>1020</v>
      </c>
      <c r="B25" s="26" t="s">
        <v>18</v>
      </c>
      <c r="C25" s="27" t="n">
        <f aca="true">"2006-12-01"+RAND()*("2006-12-31"-"2006-12-01")</f>
        <v>39074.2514345668</v>
      </c>
      <c r="D25" s="28" t="n">
        <f aca="true">ROUND(40+RAND()*(100-40),100)</f>
        <v>61.6768282232401</v>
      </c>
      <c r="E25" s="28" t="str">
        <f aca="false">VLOOKUP(B25,Tabelas!$E$5:$H$9,2,1)</f>
        <v>Óculos e lentes</v>
      </c>
      <c r="F25" s="29" t="n">
        <f aca="false">D25*K9</f>
        <v>49.3414625785921</v>
      </c>
      <c r="G25" s="29" t="n">
        <f aca="false">VLOOKUP(B25,Tabelas!$E$5:$H$9,4,1)</f>
        <v>100</v>
      </c>
      <c r="H25" s="29" t="n">
        <f aca="false">D25-F25</f>
        <v>12.335365644648</v>
      </c>
    </row>
    <row r="26" customFormat="false" ht="12.75" hidden="false" customHeight="false" outlineLevel="0" collapsed="false">
      <c r="A26" s="25" t="n">
        <v>1020</v>
      </c>
      <c r="B26" s="26" t="s">
        <v>15</v>
      </c>
      <c r="C26" s="27" t="n">
        <f aca="true">"2006-12-01"+RAND()*("2006-12-31"-"2006-12-01")</f>
        <v>39062.2462364773</v>
      </c>
      <c r="D26" s="28" t="n">
        <f aca="true">ROUND(40+RAND()*(100-40),100)</f>
        <v>97.1123978301504</v>
      </c>
      <c r="E26" s="28" t="str">
        <f aca="false">VLOOKUP(B26,Tabelas!$E$5:$H$9,2,1)</f>
        <v>Consulta especialidade</v>
      </c>
      <c r="F26" s="29" t="n">
        <f aca="false">D26*K8</f>
        <v>48.5561989150752</v>
      </c>
      <c r="G26" s="29" t="n">
        <f aca="false">VLOOKUP(B26,Tabelas!$E$5:$H$9,4,1)</f>
        <v>50</v>
      </c>
      <c r="H26" s="29" t="n">
        <f aca="false">D26-G26</f>
        <v>47.1123978301504</v>
      </c>
    </row>
    <row r="27" customFormat="false" ht="12.75" hidden="false" customHeight="false" outlineLevel="0" collapsed="false">
      <c r="A27" s="25" t="n">
        <v>1021</v>
      </c>
      <c r="B27" s="26" t="s">
        <v>21</v>
      </c>
      <c r="C27" s="27" t="n">
        <f aca="true">"2006-12-01"+RAND()*("2006-12-31"-"2006-12-01")</f>
        <v>39077.0535907259</v>
      </c>
      <c r="D27" s="28" t="n">
        <f aca="true">ROUND(40+RAND()*(100-40),100)</f>
        <v>43.3965562638005</v>
      </c>
      <c r="E27" s="28" t="str">
        <f aca="false">VLOOKUP(B27,Tabelas!$E$5:$H$9,2,1)</f>
        <v>Consulta especialidade</v>
      </c>
      <c r="F27" s="29" t="n">
        <f aca="false">D27*K10</f>
        <v>30.3775893846603</v>
      </c>
      <c r="G27" s="29" t="n">
        <f aca="false">VLOOKUP(B27,Tabelas!$E$5:$H$9,4,1)</f>
        <v>50</v>
      </c>
      <c r="H27" s="29" t="n">
        <f aca="false">D27-G27</f>
        <v>-6.60344373619954</v>
      </c>
    </row>
    <row r="28" customFormat="false" ht="12.75" hidden="false" customHeight="false" outlineLevel="0" collapsed="false">
      <c r="A28" s="25" t="n">
        <v>1021</v>
      </c>
      <c r="B28" s="26" t="s">
        <v>21</v>
      </c>
      <c r="C28" s="27" t="n">
        <f aca="true">"2006-12-01"+RAND()*("2006-12-31"-"2006-12-01")</f>
        <v>39076.7520468624</v>
      </c>
      <c r="D28" s="28" t="n">
        <f aca="true">ROUND(40+RAND()*(100-40),100)</f>
        <v>58.7287040127999</v>
      </c>
      <c r="E28" s="28" t="str">
        <f aca="false">VLOOKUP(B28,Tabelas!$E$5:$H$9,2,1)</f>
        <v>Consulta especialidade</v>
      </c>
      <c r="F28" s="29" t="n">
        <f aca="false">D28*K10</f>
        <v>41.1100928089599</v>
      </c>
      <c r="G28" s="29" t="n">
        <f aca="false">VLOOKUP(B28,Tabelas!$E$5:$H$9,4,1)</f>
        <v>50</v>
      </c>
      <c r="H28" s="29" t="n">
        <f aca="false">D28-F28</f>
        <v>17.61861120384</v>
      </c>
    </row>
    <row r="29" customFormat="false" ht="12.75" hidden="false" customHeight="false" outlineLevel="0" collapsed="false">
      <c r="A29" s="25" t="n">
        <v>1023</v>
      </c>
      <c r="B29" s="26" t="s">
        <v>12</v>
      </c>
      <c r="C29" s="27" t="n">
        <f aca="true">"2006-12-01"+RAND()*("2006-12-31"-"2006-12-01")</f>
        <v>39073.9598182145</v>
      </c>
      <c r="D29" s="28" t="n">
        <f aca="true">ROUND(40+RAND()*(100-40),100)</f>
        <v>68.5654229375201</v>
      </c>
      <c r="E29" s="28" t="str">
        <f aca="false">VLOOKUP(B29,Tabelas!$E$5:$H$9,2,1)</f>
        <v>Consulta dentária</v>
      </c>
      <c r="F29" s="29" t="n">
        <f aca="false">D29*K7</f>
        <v>54.8523383500161</v>
      </c>
      <c r="G29" s="29" t="n">
        <f aca="false">VLOOKUP(B29,Tabelas!$E$5:$H$9,4,1)</f>
        <v>20</v>
      </c>
      <c r="H29" s="29" t="n">
        <f aca="false">D29-F29</f>
        <v>13.713084587504</v>
      </c>
    </row>
    <row r="30" customFormat="false" ht="12.75" hidden="false" customHeight="false" outlineLevel="0" collapsed="false">
      <c r="A30" s="25" t="n">
        <v>1024</v>
      </c>
      <c r="B30" s="26" t="s">
        <v>18</v>
      </c>
      <c r="C30" s="27" t="n">
        <f aca="true">"2006-12-01"+RAND()*("2006-12-31"-"2006-12-01")</f>
        <v>39055.2042692129</v>
      </c>
      <c r="D30" s="28" t="n">
        <f aca="true">ROUND(40+RAND()*(100-40),100)</f>
        <v>64.9816412417133</v>
      </c>
      <c r="E30" s="28" t="str">
        <f aca="false">VLOOKUP(B30,Tabelas!$E$5:$H$9,2,1)</f>
        <v>Óculos e lentes</v>
      </c>
      <c r="F30" s="29" t="n">
        <f aca="false">D30*K9</f>
        <v>51.9853129933707</v>
      </c>
      <c r="G30" s="29" t="n">
        <f aca="false">VLOOKUP(B30,Tabelas!$E$5:$H$9,4,1)</f>
        <v>100</v>
      </c>
      <c r="H30" s="29" t="n">
        <f aca="false">D30-F30</f>
        <v>12.99632824834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9" activeCellId="0" sqref="H2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H30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I6" activeCellId="0" sqref="I6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13"/>
    <col collapsed="false" customWidth="true" hidden="false" outlineLevel="0" max="5" min="5" style="0" width="20.41"/>
  </cols>
  <sheetData>
    <row r="6" customFormat="false" ht="63.75" hidden="false" customHeight="false" outlineLevel="0" collapsed="false">
      <c r="A6" s="22" t="s">
        <v>2</v>
      </c>
      <c r="B6" s="22" t="s">
        <v>4</v>
      </c>
      <c r="C6" s="23" t="s">
        <v>46</v>
      </c>
      <c r="D6" s="23" t="s">
        <v>47</v>
      </c>
      <c r="E6" s="23" t="s">
        <v>48</v>
      </c>
      <c r="F6" s="23" t="s">
        <v>49</v>
      </c>
      <c r="G6" s="23" t="s">
        <v>50</v>
      </c>
      <c r="H6" s="24" t="s">
        <v>51</v>
      </c>
    </row>
    <row r="7" customFormat="false" ht="12.75" hidden="false" customHeight="false" outlineLevel="0" collapsed="false">
      <c r="A7" s="25" t="n">
        <v>1001</v>
      </c>
      <c r="B7" s="26" t="s">
        <v>9</v>
      </c>
      <c r="C7" s="27" t="n">
        <f aca="true">"2006-12-01"+RAND()*("2006-12-31"-"2006-12-01")</f>
        <v>39060.0349803352</v>
      </c>
      <c r="D7" s="28" t="n">
        <f aca="true">ROUND(40+RAND()*(100-40),100)</f>
        <v>53.814526159248</v>
      </c>
      <c r="E7" s="28" t="str">
        <f aca="false">VLOOKUP(B7,Tabelas!$E$5:$H$9,2,1)</f>
        <v>Consulta clinica geral</v>
      </c>
      <c r="F7" s="29" t="n">
        <f aca="false">D7*Tabelas!G5</f>
        <v>48.4330735433232</v>
      </c>
      <c r="G7" s="29" t="n">
        <f aca="false">VLOOKUP(B7,Tabelas!$E$5:$H$9,4,1)</f>
        <v>15</v>
      </c>
      <c r="H7" s="29" t="n">
        <f aca="false">D7-G7</f>
        <v>38.814526159248</v>
      </c>
    </row>
    <row r="8" customFormat="false" ht="12.75" hidden="false" customHeight="false" outlineLevel="0" collapsed="false">
      <c r="A8" s="25" t="n">
        <v>1001</v>
      </c>
      <c r="B8" s="26" t="s">
        <v>12</v>
      </c>
      <c r="C8" s="27" t="n">
        <f aca="true">"2006-12-01"+RAND()*("2006-12-31"-"2006-12-01")</f>
        <v>39076.629344296</v>
      </c>
      <c r="D8" s="28" t="n">
        <f aca="true">ROUND(40+RAND()*(100-40),100)</f>
        <v>86.2460680195392</v>
      </c>
      <c r="E8" s="28" t="str">
        <f aca="false">VLOOKUP(B8,Tabelas!$E$5:$H$9,2,1)</f>
        <v>Consulta dentária</v>
      </c>
      <c r="F8" s="29" t="n">
        <f aca="false">D8*Tabelas!G6</f>
        <v>68.9968544156313</v>
      </c>
      <c r="G8" s="29" t="n">
        <f aca="false">VLOOKUP(B8,Tabelas!$E$5:$H$9,4,1)</f>
        <v>20</v>
      </c>
      <c r="H8" s="29" t="n">
        <f aca="false">D8-G8</f>
        <v>66.2460680195392</v>
      </c>
    </row>
    <row r="9" customFormat="false" ht="12.75" hidden="false" customHeight="false" outlineLevel="0" collapsed="false">
      <c r="A9" s="25" t="n">
        <v>1004</v>
      </c>
      <c r="B9" s="26" t="s">
        <v>18</v>
      </c>
      <c r="C9" s="27" t="n">
        <f aca="true">"2006-12-01"+RAND()*("2006-12-31"-"2006-12-01")</f>
        <v>39080.3317173162</v>
      </c>
      <c r="D9" s="28" t="n">
        <f aca="true">ROUND(40+RAND()*(100-40),100)</f>
        <v>96.178627551964</v>
      </c>
      <c r="E9" s="28" t="str">
        <f aca="false">VLOOKUP(B9,Tabelas!$E$5:$H$9,2,1)</f>
        <v>Óculos e lentes</v>
      </c>
      <c r="F9" s="29" t="n">
        <f aca="false">D9*Tabelas!G8</f>
        <v>76.9429020415712</v>
      </c>
      <c r="G9" s="29" t="n">
        <f aca="false">VLOOKUP(B9,Tabelas!$E$5:$H$9,4,1)</f>
        <v>100</v>
      </c>
      <c r="H9" s="29" t="n">
        <f aca="false">D9-F9</f>
        <v>19.2357255103928</v>
      </c>
    </row>
    <row r="10" customFormat="false" ht="12.75" hidden="false" customHeight="false" outlineLevel="0" collapsed="false">
      <c r="A10" s="25" t="n">
        <v>1004</v>
      </c>
      <c r="B10" s="26" t="s">
        <v>15</v>
      </c>
      <c r="C10" s="27" t="n">
        <f aca="true">"2006-12-01"+RAND()*("2006-12-31"-"2006-12-01")</f>
        <v>39056.7961204198</v>
      </c>
      <c r="D10" s="28" t="n">
        <f aca="true">ROUND(40+RAND()*(100-40),100)</f>
        <v>86.8138325731872</v>
      </c>
      <c r="E10" s="28" t="str">
        <f aca="false">VLOOKUP(B10,Tabelas!$E$5:$H$9,2,1)</f>
        <v>Consulta especialidade</v>
      </c>
      <c r="F10" s="29" t="n">
        <f aca="false">D10*Tabelas!G7</f>
        <v>43.4069162865936</v>
      </c>
      <c r="G10" s="29" t="n">
        <f aca="false">VLOOKUP(B10,Tabelas!$E$5:$H$9,4,1)</f>
        <v>50</v>
      </c>
      <c r="H10" s="29" t="n">
        <f aca="false">D10-G10</f>
        <v>36.8138325731872</v>
      </c>
    </row>
    <row r="11" customFormat="false" ht="12.75" hidden="false" customHeight="false" outlineLevel="0" collapsed="false">
      <c r="A11" s="25" t="n">
        <v>1005</v>
      </c>
      <c r="B11" s="26" t="s">
        <v>12</v>
      </c>
      <c r="C11" s="27" t="n">
        <f aca="true">"2006-12-01"+RAND()*("2006-12-31"-"2006-12-01")</f>
        <v>39076.8513921463</v>
      </c>
      <c r="D11" s="28" t="n">
        <f aca="true">ROUND(40+RAND()*(100-40),100)</f>
        <v>98.5143026768447</v>
      </c>
      <c r="E11" s="28" t="str">
        <f aca="false">VLOOKUP(B11,Tabelas!$E$5:$H$9,2,1)</f>
        <v>Consulta dentária</v>
      </c>
      <c r="F11" s="29" t="n">
        <f aca="false">D11*K7</f>
        <v>0</v>
      </c>
      <c r="G11" s="29" t="n">
        <f aca="false">VLOOKUP(B11,Tabelas!$E$5:$H$9,4,1)</f>
        <v>20</v>
      </c>
      <c r="H11" s="29" t="n">
        <f aca="false">D11-G11</f>
        <v>78.5143026768447</v>
      </c>
    </row>
    <row r="12" customFormat="false" ht="12.75" hidden="false" customHeight="false" outlineLevel="0" collapsed="false">
      <c r="A12" s="25" t="n">
        <v>1006</v>
      </c>
      <c r="B12" s="26" t="s">
        <v>18</v>
      </c>
      <c r="C12" s="27" t="n">
        <f aca="true">"2006-12-01"+RAND()*("2006-12-31"-"2006-12-01")</f>
        <v>39076.0045175818</v>
      </c>
      <c r="D12" s="28" t="n">
        <f aca="true">ROUND(40+RAND()*(100-40),100)</f>
        <v>71.0722900342495</v>
      </c>
      <c r="E12" s="28" t="str">
        <f aca="false">VLOOKUP(B12,Tabelas!$E$5:$H$9,2,1)</f>
        <v>Óculos e lentes</v>
      </c>
      <c r="F12" s="29" t="n">
        <f aca="false">D12*K9</f>
        <v>0</v>
      </c>
      <c r="G12" s="29" t="n">
        <f aca="false">VLOOKUP(B12,Tabelas!$E$5:$H$9,4,1)</f>
        <v>100</v>
      </c>
      <c r="H12" s="29" t="n">
        <f aca="false">D12-F12</f>
        <v>71.0722900342495</v>
      </c>
    </row>
    <row r="13" customFormat="false" ht="12.75" hidden="false" customHeight="false" outlineLevel="0" collapsed="false">
      <c r="A13" s="25" t="n">
        <v>1006</v>
      </c>
      <c r="B13" s="26" t="s">
        <v>15</v>
      </c>
      <c r="C13" s="27" t="n">
        <f aca="true">"2006-12-01"+RAND()*("2006-12-31"-"2006-12-01")</f>
        <v>39060.7650517159</v>
      </c>
      <c r="D13" s="28" t="n">
        <f aca="true">ROUND(40+RAND()*(100-40),100)</f>
        <v>43.8026730396293</v>
      </c>
      <c r="E13" s="28" t="str">
        <f aca="false">VLOOKUP(B13,Tabelas!$E$5:$H$9,2,1)</f>
        <v>Consulta especialidade</v>
      </c>
      <c r="F13" s="29" t="n">
        <f aca="false">D13*K8</f>
        <v>0</v>
      </c>
      <c r="G13" s="29" t="n">
        <f aca="false">VLOOKUP(B13,Tabelas!$E$5:$H$9,4,1)</f>
        <v>50</v>
      </c>
      <c r="H13" s="29" t="n">
        <f aca="false">D13-F13</f>
        <v>43.8026730396293</v>
      </c>
    </row>
    <row r="14" customFormat="false" ht="12.75" hidden="false" customHeight="false" outlineLevel="0" collapsed="false">
      <c r="A14" s="25" t="n">
        <v>1007</v>
      </c>
      <c r="B14" s="26" t="s">
        <v>21</v>
      </c>
      <c r="C14" s="27" t="n">
        <f aca="true">"2006-12-01"+RAND()*("2006-12-31"-"2006-12-01")</f>
        <v>39054.0594334047</v>
      </c>
      <c r="D14" s="28" t="n">
        <f aca="true">ROUND(40+RAND()*(100-40),100)</f>
        <v>62.4028798110243</v>
      </c>
      <c r="E14" s="28" t="str">
        <f aca="false">VLOOKUP(B14,Tabelas!$E$5:$H$9,2,1)</f>
        <v>Consulta especialidade</v>
      </c>
      <c r="F14" s="29" t="n">
        <f aca="false">D14*K8</f>
        <v>0</v>
      </c>
      <c r="G14" s="29" t="n">
        <f aca="false">VLOOKUP(B14,Tabelas!$E$5:$H$9,4,1)</f>
        <v>50</v>
      </c>
      <c r="H14" s="29" t="n">
        <f aca="false">D14-F14</f>
        <v>62.4028798110243</v>
      </c>
    </row>
    <row r="15" customFormat="false" ht="12.75" hidden="false" customHeight="false" outlineLevel="0" collapsed="false">
      <c r="A15" s="25" t="n">
        <v>1009</v>
      </c>
      <c r="B15" s="26" t="s">
        <v>21</v>
      </c>
      <c r="C15" s="27" t="n">
        <f aca="true">"2006-12-01"+RAND()*("2006-12-31"-"2006-12-01")</f>
        <v>39059.482508987</v>
      </c>
      <c r="D15" s="28" t="n">
        <f aca="true">ROUND(40+RAND()*(100-40),100)</f>
        <v>70.9742942990811</v>
      </c>
      <c r="E15" s="28" t="str">
        <f aca="false">VLOOKUP(B15,Tabelas!$E$5:$H$9,2,1)</f>
        <v>Consulta especialidade</v>
      </c>
      <c r="F15" s="29" t="n">
        <f aca="false">D15*K8</f>
        <v>0</v>
      </c>
      <c r="G15" s="29" t="n">
        <f aca="false">VLOOKUP(B15,Tabelas!$E$5:$H$9,4,1)</f>
        <v>50</v>
      </c>
      <c r="H15" s="29" t="n">
        <f aca="false">D15-F15</f>
        <v>70.9742942990811</v>
      </c>
    </row>
    <row r="16" customFormat="false" ht="12.75" hidden="false" customHeight="false" outlineLevel="0" collapsed="false">
      <c r="A16" s="25" t="n">
        <v>1012</v>
      </c>
      <c r="B16" s="26" t="s">
        <v>12</v>
      </c>
      <c r="C16" s="27" t="n">
        <f aca="true">"2006-12-01"+RAND()*("2006-12-31"-"2006-12-01")</f>
        <v>39062.2202936526</v>
      </c>
      <c r="D16" s="28" t="n">
        <f aca="true">ROUND(40+RAND()*(100-40),100)</f>
        <v>62.2279601355219</v>
      </c>
      <c r="E16" s="28" t="str">
        <f aca="false">VLOOKUP(B16,Tabelas!$E$5:$H$9,2,1)</f>
        <v>Consulta dentária</v>
      </c>
      <c r="F16" s="29" t="n">
        <f aca="false">D16*K7</f>
        <v>0</v>
      </c>
      <c r="G16" s="29" t="n">
        <f aca="false">VLOOKUP(B16,Tabelas!$E$5:$H$9,4,1)</f>
        <v>20</v>
      </c>
      <c r="H16" s="29" t="n">
        <f aca="false">D16-G16</f>
        <v>42.2279601355219</v>
      </c>
    </row>
    <row r="17" customFormat="false" ht="12.75" hidden="false" customHeight="false" outlineLevel="0" collapsed="false">
      <c r="A17" s="25" t="n">
        <v>1012</v>
      </c>
      <c r="B17" s="26" t="s">
        <v>18</v>
      </c>
      <c r="C17" s="27" t="n">
        <f aca="true">"2006-12-01"+RAND()*("2006-12-31"-"2006-12-01")</f>
        <v>39052.87407393</v>
      </c>
      <c r="D17" s="28" t="n">
        <f aca="true">ROUND(40+RAND()*(100-40),100)</f>
        <v>47.3194779216997</v>
      </c>
      <c r="E17" s="28" t="str">
        <f aca="false">VLOOKUP(B17,Tabelas!$E$5:$H$9,2,1)</f>
        <v>Óculos e lentes</v>
      </c>
      <c r="F17" s="29" t="n">
        <f aca="false">D17*K9</f>
        <v>0</v>
      </c>
      <c r="G17" s="29" t="n">
        <f aca="false">VLOOKUP(B17,Tabelas!$E$5:$H$9,4,1)</f>
        <v>100</v>
      </c>
      <c r="H17" s="29" t="n">
        <f aca="false">D17-F17</f>
        <v>47.3194779216997</v>
      </c>
    </row>
    <row r="18" customFormat="false" ht="12.75" hidden="false" customHeight="false" outlineLevel="0" collapsed="false">
      <c r="A18" s="25" t="n">
        <v>1013</v>
      </c>
      <c r="B18" s="26" t="s">
        <v>15</v>
      </c>
      <c r="C18" s="27" t="n">
        <f aca="true">"2006-12-01"+RAND()*("2006-12-31"-"2006-12-01")</f>
        <v>39054.165804807</v>
      </c>
      <c r="D18" s="28" t="n">
        <f aca="true">ROUND(40+RAND()*(100-40),100)</f>
        <v>98.7974413484772</v>
      </c>
      <c r="E18" s="28" t="str">
        <f aca="false">VLOOKUP(B18,Tabelas!$E$5:$H$9,2,1)</f>
        <v>Consulta especialidade</v>
      </c>
      <c r="F18" s="29" t="n">
        <f aca="false">D18*K8</f>
        <v>0</v>
      </c>
      <c r="G18" s="29" t="n">
        <f aca="false">VLOOKUP(B18,Tabelas!$E$5:$H$9,4,1)</f>
        <v>50</v>
      </c>
      <c r="H18" s="29" t="n">
        <f aca="false">D18-F18</f>
        <v>98.7974413484772</v>
      </c>
    </row>
    <row r="19" customFormat="false" ht="12.75" hidden="false" customHeight="false" outlineLevel="0" collapsed="false">
      <c r="A19" s="25" t="n">
        <v>1014</v>
      </c>
      <c r="B19" s="26" t="s">
        <v>12</v>
      </c>
      <c r="C19" s="27" t="n">
        <f aca="true">"2006-12-01"+RAND()*("2006-12-31"-"2006-12-01")</f>
        <v>39052.3565973642</v>
      </c>
      <c r="D19" s="28" t="n">
        <f aca="true">ROUND(40+RAND()*(100-40),100)</f>
        <v>54.3578645852183</v>
      </c>
      <c r="E19" s="28" t="str">
        <f aca="false">VLOOKUP(B19,Tabelas!$E$5:$H$9,2,1)</f>
        <v>Consulta dentária</v>
      </c>
      <c r="F19" s="29" t="n">
        <f aca="false">D19*K7</f>
        <v>0</v>
      </c>
      <c r="G19" s="29" t="n">
        <f aca="false">VLOOKUP(B19,Tabelas!$E$5:$H$9,4,1)</f>
        <v>20</v>
      </c>
      <c r="H19" s="29" t="n">
        <f aca="false">D19-G19</f>
        <v>34.3578645852183</v>
      </c>
    </row>
    <row r="20" customFormat="false" ht="12.75" hidden="false" customHeight="false" outlineLevel="0" collapsed="false">
      <c r="A20" s="25" t="n">
        <v>1016</v>
      </c>
      <c r="B20" s="26" t="s">
        <v>18</v>
      </c>
      <c r="C20" s="27" t="n">
        <f aca="true">"2006-12-01"+RAND()*("2006-12-31"-"2006-12-01")</f>
        <v>39079.9760401608</v>
      </c>
      <c r="D20" s="28" t="n">
        <f aca="true">ROUND(40+RAND()*(100-40),100)</f>
        <v>67.8051062689697</v>
      </c>
      <c r="E20" s="28" t="str">
        <f aca="false">VLOOKUP(B20,Tabelas!$E$5:$H$9,2,1)</f>
        <v>Óculos e lentes</v>
      </c>
      <c r="F20" s="29" t="n">
        <f aca="false">D20*K9</f>
        <v>0</v>
      </c>
      <c r="G20" s="29" t="n">
        <f aca="false">VLOOKUP(B20,Tabelas!$E$5:$H$9,4,1)</f>
        <v>100</v>
      </c>
      <c r="H20" s="29" t="n">
        <f aca="false">D20-F20</f>
        <v>67.8051062689697</v>
      </c>
    </row>
    <row r="21" customFormat="false" ht="12.75" hidden="false" customHeight="false" outlineLevel="0" collapsed="false">
      <c r="A21" s="25" t="n">
        <v>1016</v>
      </c>
      <c r="B21" s="26" t="s">
        <v>15</v>
      </c>
      <c r="C21" s="27" t="n">
        <f aca="true">"2006-12-01"+RAND()*("2006-12-31"-"2006-12-01")</f>
        <v>39079.2962315002</v>
      </c>
      <c r="D21" s="28" t="n">
        <f aca="true">ROUND(40+RAND()*(100-40),100)</f>
        <v>60.1148544144108</v>
      </c>
      <c r="E21" s="28" t="str">
        <f aca="false">VLOOKUP(B21,Tabelas!$E$5:$H$9,2,1)</f>
        <v>Consulta especialidade</v>
      </c>
      <c r="F21" s="29" t="n">
        <f aca="false">D21*K8</f>
        <v>0</v>
      </c>
      <c r="G21" s="29" t="n">
        <f aca="false">VLOOKUP(B21,Tabelas!$E$5:$H$9,4,1)</f>
        <v>50</v>
      </c>
      <c r="H21" s="29" t="n">
        <f aca="false">D21-F21</f>
        <v>60.1148544144108</v>
      </c>
    </row>
    <row r="22" customFormat="false" ht="12.75" hidden="false" customHeight="false" outlineLevel="0" collapsed="false">
      <c r="A22" s="25" t="n">
        <v>1016</v>
      </c>
      <c r="B22" s="26" t="s">
        <v>15</v>
      </c>
      <c r="C22" s="27" t="n">
        <f aca="true">"2006-12-01"+RAND()*("2006-12-31"-"2006-12-01")</f>
        <v>39066.0790813091</v>
      </c>
      <c r="D22" s="28" t="n">
        <f aca="true">ROUND(40+RAND()*(100-40),100)</f>
        <v>69.0310130377849</v>
      </c>
      <c r="E22" s="28" t="str">
        <f aca="false">VLOOKUP(B22,Tabelas!$E$5:$H$9,2,1)</f>
        <v>Consulta especialidade</v>
      </c>
      <c r="F22" s="29" t="n">
        <f aca="false">D22*K8</f>
        <v>0</v>
      </c>
      <c r="G22" s="29" t="n">
        <f aca="false">VLOOKUP(B22,Tabelas!$E$5:$H$9,4,1)</f>
        <v>50</v>
      </c>
      <c r="H22" s="29" t="n">
        <f aca="false">D22-F22</f>
        <v>69.0310130377849</v>
      </c>
    </row>
    <row r="23" customFormat="false" ht="12.75" hidden="false" customHeight="false" outlineLevel="0" collapsed="false">
      <c r="A23" s="25" t="n">
        <v>1018</v>
      </c>
      <c r="B23" s="26" t="s">
        <v>12</v>
      </c>
      <c r="C23" s="27" t="n">
        <f aca="true">"2006-12-01"+RAND()*("2006-12-31"-"2006-12-01")</f>
        <v>39060.7854002358</v>
      </c>
      <c r="D23" s="28" t="n">
        <f aca="true">ROUND(40+RAND()*(100-40),100)</f>
        <v>70.3789975495894</v>
      </c>
      <c r="E23" s="28" t="str">
        <f aca="false">VLOOKUP(B23,Tabelas!$E$5:$H$9,2,1)</f>
        <v>Consulta dentária</v>
      </c>
      <c r="F23" s="29" t="n">
        <f aca="false">D23*K7</f>
        <v>0</v>
      </c>
      <c r="G23" s="29" t="n">
        <f aca="false">VLOOKUP(B23,Tabelas!$E$5:$H$9,4,1)</f>
        <v>20</v>
      </c>
      <c r="H23" s="29" t="n">
        <f aca="false">D23-G23</f>
        <v>50.3789975495894</v>
      </c>
    </row>
    <row r="24" customFormat="false" ht="12.75" hidden="false" customHeight="false" outlineLevel="0" collapsed="false">
      <c r="A24" s="25" t="n">
        <v>1019</v>
      </c>
      <c r="B24" s="26" t="s">
        <v>12</v>
      </c>
      <c r="C24" s="27" t="n">
        <f aca="true">"2006-12-01"+RAND()*("2006-12-31"-"2006-12-01")</f>
        <v>39060.5604747103</v>
      </c>
      <c r="D24" s="28" t="n">
        <f aca="true">ROUND(40+RAND()*(100-40),100)</f>
        <v>43.0906593042579</v>
      </c>
      <c r="E24" s="28" t="str">
        <f aca="false">VLOOKUP(B24,Tabelas!$E$5:$H$9,2,1)</f>
        <v>Consulta dentária</v>
      </c>
      <c r="F24" s="29" t="n">
        <f aca="false">D24*K7</f>
        <v>0</v>
      </c>
      <c r="G24" s="29" t="n">
        <f aca="false">VLOOKUP(B24,Tabelas!$E$5:$H$9,4,1)</f>
        <v>20</v>
      </c>
      <c r="H24" s="29" t="n">
        <f aca="false">D24-G24</f>
        <v>23.0906593042579</v>
      </c>
    </row>
    <row r="25" customFormat="false" ht="12.75" hidden="false" customHeight="false" outlineLevel="0" collapsed="false">
      <c r="A25" s="25" t="n">
        <v>1020</v>
      </c>
      <c r="B25" s="26" t="s">
        <v>18</v>
      </c>
      <c r="C25" s="27" t="n">
        <f aca="true">"2006-12-01"+RAND()*("2006-12-31"-"2006-12-01")</f>
        <v>39071.0337102427</v>
      </c>
      <c r="D25" s="28" t="n">
        <f aca="true">ROUND(40+RAND()*(100-40),100)</f>
        <v>78.5666980920531</v>
      </c>
      <c r="E25" s="28" t="str">
        <f aca="false">VLOOKUP(B25,Tabelas!$E$5:$H$9,2,1)</f>
        <v>Óculos e lentes</v>
      </c>
      <c r="F25" s="29" t="n">
        <f aca="false">D25*K9</f>
        <v>0</v>
      </c>
      <c r="G25" s="29" t="n">
        <f aca="false">VLOOKUP(B25,Tabelas!$E$5:$H$9,4,1)</f>
        <v>100</v>
      </c>
      <c r="H25" s="29" t="n">
        <f aca="false">D25-F25</f>
        <v>78.5666980920531</v>
      </c>
    </row>
    <row r="26" customFormat="false" ht="12.75" hidden="false" customHeight="false" outlineLevel="0" collapsed="false">
      <c r="A26" s="25" t="n">
        <v>1020</v>
      </c>
      <c r="B26" s="26" t="s">
        <v>15</v>
      </c>
      <c r="C26" s="27" t="n">
        <f aca="true">"2006-12-01"+RAND()*("2006-12-31"-"2006-12-01")</f>
        <v>39063.6733271751</v>
      </c>
      <c r="D26" s="28" t="n">
        <f aca="true">ROUND(40+RAND()*(100-40),100)</f>
        <v>95.8547582178197</v>
      </c>
      <c r="E26" s="28" t="str">
        <f aca="false">VLOOKUP(B26,Tabelas!$E$5:$H$9,2,1)</f>
        <v>Consulta especialidade</v>
      </c>
      <c r="F26" s="29" t="n">
        <f aca="false">D26*K8</f>
        <v>0</v>
      </c>
      <c r="G26" s="29" t="n">
        <f aca="false">VLOOKUP(B26,Tabelas!$E$5:$H$9,4,1)</f>
        <v>50</v>
      </c>
      <c r="H26" s="29" t="n">
        <f aca="false">D26-G26</f>
        <v>45.8547582178197</v>
      </c>
    </row>
    <row r="27" customFormat="false" ht="12.75" hidden="false" customHeight="false" outlineLevel="0" collapsed="false">
      <c r="A27" s="25" t="n">
        <v>1021</v>
      </c>
      <c r="B27" s="26" t="s">
        <v>21</v>
      </c>
      <c r="C27" s="27" t="n">
        <f aca="true">"2006-12-01"+RAND()*("2006-12-31"-"2006-12-01")</f>
        <v>39068.0774387085</v>
      </c>
      <c r="D27" s="28" t="n">
        <f aca="true">ROUND(40+RAND()*(100-40),100)</f>
        <v>53.3990966546381</v>
      </c>
      <c r="E27" s="28" t="str">
        <f aca="false">VLOOKUP(B27,Tabelas!$E$5:$H$9,2,1)</f>
        <v>Consulta especialidade</v>
      </c>
      <c r="F27" s="29" t="n">
        <f aca="false">D27*K10</f>
        <v>0</v>
      </c>
      <c r="G27" s="29" t="n">
        <f aca="false">VLOOKUP(B27,Tabelas!$E$5:$H$9,4,1)</f>
        <v>50</v>
      </c>
      <c r="H27" s="29" t="n">
        <f aca="false">D27-G27</f>
        <v>3.39909665463812</v>
      </c>
    </row>
    <row r="28" customFormat="false" ht="12.75" hidden="false" customHeight="false" outlineLevel="0" collapsed="false">
      <c r="A28" s="25" t="n">
        <v>1021</v>
      </c>
      <c r="B28" s="26" t="s">
        <v>21</v>
      </c>
      <c r="C28" s="27" t="n">
        <f aca="true">"2006-12-01"+RAND()*("2006-12-31"-"2006-12-01")</f>
        <v>39080.362197699</v>
      </c>
      <c r="D28" s="28" t="n">
        <f aca="true">ROUND(40+RAND()*(100-40),100)</f>
        <v>62.9843706234542</v>
      </c>
      <c r="E28" s="28" t="str">
        <f aca="false">VLOOKUP(B28,Tabelas!$E$5:$H$9,2,1)</f>
        <v>Consulta especialidade</v>
      </c>
      <c r="F28" s="29" t="n">
        <f aca="false">D28*K10</f>
        <v>0</v>
      </c>
      <c r="G28" s="29" t="n">
        <f aca="false">VLOOKUP(B28,Tabelas!$E$5:$H$9,4,1)</f>
        <v>50</v>
      </c>
      <c r="H28" s="29" t="n">
        <f aca="false">D28-F28</f>
        <v>62.9843706234542</v>
      </c>
    </row>
    <row r="29" customFormat="false" ht="12.75" hidden="false" customHeight="false" outlineLevel="0" collapsed="false">
      <c r="A29" s="25" t="n">
        <v>1023</v>
      </c>
      <c r="B29" s="26" t="s">
        <v>12</v>
      </c>
      <c r="C29" s="27" t="n">
        <f aca="true">"2006-12-01"+RAND()*("2006-12-31"-"2006-12-01")</f>
        <v>39054.5464173765</v>
      </c>
      <c r="D29" s="28" t="n">
        <f aca="true">ROUND(40+RAND()*(100-40),100)</f>
        <v>66.1581578676347</v>
      </c>
      <c r="E29" s="28" t="str">
        <f aca="false">VLOOKUP(B29,Tabelas!$E$5:$H$9,2,1)</f>
        <v>Consulta dentária</v>
      </c>
      <c r="F29" s="29" t="n">
        <f aca="false">D29*K7</f>
        <v>0</v>
      </c>
      <c r="G29" s="29" t="n">
        <f aca="false">VLOOKUP(B29,Tabelas!$E$5:$H$9,4,1)</f>
        <v>20</v>
      </c>
      <c r="H29" s="29" t="n">
        <f aca="false">D29-F29</f>
        <v>66.1581578676347</v>
      </c>
    </row>
    <row r="30" customFormat="false" ht="12.75" hidden="false" customHeight="false" outlineLevel="0" collapsed="false">
      <c r="A30" s="25" t="n">
        <v>1024</v>
      </c>
      <c r="B30" s="26" t="s">
        <v>18</v>
      </c>
      <c r="C30" s="27" t="n">
        <f aca="true">"2006-12-01"+RAND()*("2006-12-31"-"2006-12-01")</f>
        <v>39080.7566661138</v>
      </c>
      <c r="D30" s="28" t="n">
        <f aca="true">ROUND(40+RAND()*(100-40),100)</f>
        <v>71.5402347218772</v>
      </c>
      <c r="E30" s="28" t="str">
        <f aca="false">VLOOKUP(B30,Tabelas!$E$5:$H$9,2,1)</f>
        <v>Óculos e lentes</v>
      </c>
      <c r="F30" s="29" t="n">
        <f aca="false">D30*K9</f>
        <v>0</v>
      </c>
      <c r="G30" s="29" t="n">
        <f aca="false">VLOOKUP(B30,Tabelas!$E$5:$H$9,4,1)</f>
        <v>100</v>
      </c>
      <c r="H30" s="29" t="n">
        <f aca="false">D30-F30</f>
        <v>71.54023472187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9T23:11:15Z</dcterms:created>
  <dc:creator>António Afonso</dc:creator>
  <dc:description/>
  <dc:language>en-US</dc:language>
  <cp:lastModifiedBy>Default User</cp:lastModifiedBy>
  <dcterms:modified xsi:type="dcterms:W3CDTF">2007-02-12T15:28:06Z</dcterms:modified>
  <cp:revision>0</cp:revision>
  <dc:subject/>
  <dc:title/>
</cp:coreProperties>
</file>